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83508"/>
        <c:axId val="55277561"/>
      </c:scatterChart>
      <c:valAx>
        <c:axId val="51183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561"/>
        <c:crossesAt val="0"/>
        <c:crossBetween val="midCat"/>
      </c:valAx>
      <c:valAx>
        <c:axId val="55277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97522"/>
        <c:axId val="27391222"/>
      </c:scatterChart>
      <c:valAx>
        <c:axId val="82397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222"/>
        <c:crossesAt val="0"/>
        <c:crossBetween val="midCat"/>
      </c:valAx>
      <c:valAx>
        <c:axId val="27391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