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96824"/>
        <c:axId val="99897861"/>
      </c:scatterChart>
      <c:valAx>
        <c:axId val="77296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861"/>
        <c:crossesAt val="0"/>
        <c:crossBetween val="midCat"/>
      </c:valAx>
      <c:valAx>
        <c:axId val="99897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1526"/>
        <c:axId val="159222"/>
      </c:scatterChart>
      <c:valAx>
        <c:axId val="3041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2"/>
        <c:crossesAt val="0"/>
        <c:crossBetween val="midCat"/>
      </c:valAx>
      <c:valAx>
        <c:axId val="159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